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2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Петрова Л.Н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0565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59779.05</v>
      </c>
      <c r="G9" s="24" t="n">
        <v>159779.05</v>
      </c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159779.05</v>
      </c>
      <c r="G13" s="52" t="n">
        <v>159779.05</v>
      </c>
      <c r="H13" s="53" t="n">
        <f aca="false">F13-G13</f>
        <v>0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2-04-05T09:50:17Z</cp:lastPrinted>
  <dcterms:modified xsi:type="dcterms:W3CDTF">2022-04-05T09:50:18Z</dcterms:modified>
  <cp:revision>0</cp:revision>
  <dc:subject/>
  <dc:title/>
</cp:coreProperties>
</file>