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 </t>
  </si>
  <si>
    <t xml:space="preserve">22246185</t>
  </si>
  <si>
    <t xml:space="preserve">VRO</t>
  </si>
  <si>
    <t xml:space="preserve">ExecutorPhone</t>
  </si>
  <si>
    <t xml:space="preserve">Обособленное подразделение</t>
  </si>
  <si>
    <t xml:space="preserve">312803056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оциальные пособия и компенсации персоналу в денежной форме</t>
  </si>
  <si>
    <t xml:space="preserve">112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Петрова Л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D283" activeCellId="0" sqref="D28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8808595.76</v>
      </c>
      <c r="I15" s="38" t="n">
        <f aca="false">I16+I71+I100</f>
        <v>7992722.9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8808595.76</v>
      </c>
      <c r="I16" s="43" t="n">
        <f aca="false">I18+I29+I41+I48+I56+I63</f>
        <v>7992722.9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8808595.76</v>
      </c>
      <c r="I29" s="70" t="n">
        <f aca="false">I31+I32+I36+I37+I38+I39+I40</f>
        <v>7992722.9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 t="n">
        <v>8808595.76</v>
      </c>
      <c r="I31" s="61" t="n">
        <v>7992722.9</v>
      </c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8802436.1</v>
      </c>
      <c r="I109" s="38" t="n">
        <f aca="false">I110+I192+I220</f>
        <v>7992722.9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8750421.85</v>
      </c>
      <c r="I110" s="43" t="n">
        <f aca="false">I112+I118+I128+I129+I146+I150+I158+I161+I169+I183</f>
        <v>7916660.65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6491446.45</v>
      </c>
      <c r="I112" s="94" t="n">
        <f aca="false">SUM(I114:I117)</f>
        <v>5671147.22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4985749.92</v>
      </c>
      <c r="I114" s="117" t="n">
        <v>4251694.89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1505696.53</v>
      </c>
      <c r="I116" s="96" t="n">
        <v>1282673.37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0</v>
      </c>
      <c r="I117" s="105" t="n">
        <v>136778.96</v>
      </c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1980594.97</v>
      </c>
      <c r="I118" s="53" t="n">
        <f aca="false">SUM(I120:I127)</f>
        <v>1803731.04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 t="n">
        <v>5835.61</v>
      </c>
      <c r="I120" s="117" t="n">
        <v>5626.49</v>
      </c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1541723.9</v>
      </c>
      <c r="I122" s="96" t="n">
        <v>1678758.68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39236.34</v>
      </c>
      <c r="I124" s="96" t="n">
        <v>33019.37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393799.12</v>
      </c>
      <c r="I125" s="96" t="n">
        <v>86326.5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5566.93</v>
      </c>
      <c r="I150" s="53" t="n">
        <f aca="false">SUM(I152:I157)</f>
        <v>10134.21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 t="n">
        <v>5566.93</v>
      </c>
      <c r="I156" s="105" t="n">
        <v>10134.21</v>
      </c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259101</v>
      </c>
      <c r="I169" s="53" t="n">
        <f aca="false">I174+I175+I176+I177+I178+I179+I180+I181+I182</f>
        <v>262357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259101</v>
      </c>
      <c r="I174" s="99" t="n">
        <v>262357</v>
      </c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13712.5</v>
      </c>
      <c r="I183" s="53" t="n">
        <f aca="false">SUM(I185:I191)</f>
        <v>169291.18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 t="n">
        <v>300</v>
      </c>
      <c r="I185" s="99" t="n">
        <v>283.2</v>
      </c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5713.5</v>
      </c>
      <c r="I186" s="99" t="n">
        <v>120601.78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0</v>
      </c>
      <c r="I188" s="99" t="n">
        <v>38448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6793</v>
      </c>
      <c r="I190" s="99" t="n">
        <v>9107.2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906</v>
      </c>
      <c r="I191" s="99" t="n">
        <v>851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52014.25</v>
      </c>
      <c r="I192" s="43" t="n">
        <f aca="false">I194+I204</f>
        <v>76062.25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52014.25</v>
      </c>
      <c r="I194" s="94" t="n">
        <f aca="false">I196+I197+I198+I199+I203</f>
        <v>76062.25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52014.25</v>
      </c>
      <c r="I196" s="117" t="n">
        <v>76062.25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6159.66</v>
      </c>
      <c r="I231" s="140" t="n">
        <f aca="false">I260-I232-I250</f>
        <v>0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29.25" hidden="false" customHeight="tru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1.25" hidden="false" customHeight="tru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2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1.2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2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2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6159.66</v>
      </c>
      <c r="I260" s="143" t="n">
        <f aca="false">I262+I263+I264</f>
        <v>0</v>
      </c>
      <c r="J260" s="26"/>
    </row>
    <row r="261" customFormat="false" ht="12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2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8896063.01</v>
      </c>
      <c r="I262" s="89" t="n">
        <v>-8026600.34</v>
      </c>
      <c r="J262" s="26"/>
    </row>
    <row r="263" customFormat="false" ht="12.7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8889903.35</v>
      </c>
      <c r="I263" s="96" t="n">
        <v>8026600.34</v>
      </c>
      <c r="J263" s="26"/>
    </row>
    <row r="264" customFormat="false" ht="12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1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6.75" hidden="false" customHeight="tru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1.25" hidden="false" customHeight="tru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1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88)</f>
        <v>8802436.1</v>
      </c>
      <c r="J270" s="155"/>
      <c r="K270" s="155"/>
    </row>
    <row r="271" customFormat="false" ht="12.7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4985749.92</v>
      </c>
      <c r="J271" s="155"/>
      <c r="K271" s="155"/>
    </row>
    <row r="272" customFormat="false" ht="12" hidden="false" customHeight="true" outlineLevel="0" collapsed="false">
      <c r="A272" s="159" t="s">
        <v>588</v>
      </c>
      <c r="B272" s="159"/>
      <c r="C272" s="160" t="s">
        <v>584</v>
      </c>
      <c r="D272" s="161" t="s">
        <v>290</v>
      </c>
      <c r="E272" s="161" t="s">
        <v>589</v>
      </c>
      <c r="F272" s="161" t="s">
        <v>146</v>
      </c>
      <c r="G272" s="161"/>
      <c r="H272" s="162"/>
      <c r="I272" s="163" t="n">
        <v>1505696.53</v>
      </c>
      <c r="J272" s="155"/>
      <c r="K272" s="155"/>
    </row>
    <row r="273" customFormat="false" ht="11.25" hidden="false" customHeight="true" outlineLevel="0" collapsed="false">
      <c r="A273" s="159" t="s">
        <v>590</v>
      </c>
      <c r="B273" s="159"/>
      <c r="C273" s="160" t="s">
        <v>584</v>
      </c>
      <c r="D273" s="161" t="s">
        <v>299</v>
      </c>
      <c r="E273" s="161" t="s">
        <v>339</v>
      </c>
      <c r="F273" s="161" t="s">
        <v>146</v>
      </c>
      <c r="G273" s="161"/>
      <c r="H273" s="162"/>
      <c r="I273" s="163" t="n">
        <v>5835.61</v>
      </c>
      <c r="J273" s="155"/>
      <c r="K273" s="155"/>
    </row>
    <row r="274" customFormat="false" ht="12" hidden="false" customHeight="true" outlineLevel="0" collapsed="false">
      <c r="A274" s="159" t="s">
        <v>591</v>
      </c>
      <c r="B274" s="159"/>
      <c r="C274" s="160" t="s">
        <v>584</v>
      </c>
      <c r="D274" s="161" t="s">
        <v>305</v>
      </c>
      <c r="E274" s="161" t="s">
        <v>339</v>
      </c>
      <c r="F274" s="161" t="s">
        <v>146</v>
      </c>
      <c r="G274" s="161"/>
      <c r="H274" s="162"/>
      <c r="I274" s="163" t="n">
        <v>28354.58</v>
      </c>
      <c r="J274" s="155"/>
      <c r="K274" s="155"/>
    </row>
    <row r="275" customFormat="false" ht="12.75" hidden="false" customHeight="true" outlineLevel="0" collapsed="false">
      <c r="A275" s="159" t="s">
        <v>591</v>
      </c>
      <c r="B275" s="159"/>
      <c r="C275" s="160" t="s">
        <v>584</v>
      </c>
      <c r="D275" s="161" t="s">
        <v>305</v>
      </c>
      <c r="E275" s="161" t="s">
        <v>348</v>
      </c>
      <c r="F275" s="161" t="s">
        <v>146</v>
      </c>
      <c r="G275" s="161"/>
      <c r="H275" s="162"/>
      <c r="I275" s="163" t="n">
        <v>1513369.32</v>
      </c>
      <c r="J275" s="155"/>
      <c r="K275" s="155"/>
    </row>
    <row r="276" customFormat="false" ht="23.25" hidden="false" customHeight="true" outlineLevel="0" collapsed="false">
      <c r="A276" s="159" t="s">
        <v>592</v>
      </c>
      <c r="B276" s="159"/>
      <c r="C276" s="160" t="s">
        <v>584</v>
      </c>
      <c r="D276" s="161" t="s">
        <v>311</v>
      </c>
      <c r="E276" s="161" t="s">
        <v>339</v>
      </c>
      <c r="F276" s="161" t="s">
        <v>146</v>
      </c>
      <c r="G276" s="161"/>
      <c r="H276" s="162"/>
      <c r="I276" s="163" t="n">
        <v>39236.34</v>
      </c>
      <c r="J276" s="155"/>
      <c r="K276" s="155"/>
    </row>
    <row r="277" customFormat="false" ht="15" hidden="false" customHeight="true" outlineLevel="0" collapsed="false">
      <c r="A277" s="159" t="s">
        <v>593</v>
      </c>
      <c r="B277" s="159"/>
      <c r="C277" s="160" t="s">
        <v>584</v>
      </c>
      <c r="D277" s="161" t="s">
        <v>314</v>
      </c>
      <c r="E277" s="161" t="s">
        <v>339</v>
      </c>
      <c r="F277" s="161" t="s">
        <v>594</v>
      </c>
      <c r="G277" s="161"/>
      <c r="H277" s="162"/>
      <c r="I277" s="163" t="n">
        <v>122972</v>
      </c>
      <c r="J277" s="155"/>
      <c r="K277" s="155"/>
    </row>
    <row r="278" customFormat="false" ht="15" hidden="false" customHeight="true" outlineLevel="0" collapsed="false">
      <c r="A278" s="159" t="s">
        <v>593</v>
      </c>
      <c r="B278" s="159"/>
      <c r="C278" s="160" t="s">
        <v>584</v>
      </c>
      <c r="D278" s="161" t="s">
        <v>314</v>
      </c>
      <c r="E278" s="161" t="s">
        <v>339</v>
      </c>
      <c r="F278" s="161" t="s">
        <v>146</v>
      </c>
      <c r="G278" s="161"/>
      <c r="H278" s="162"/>
      <c r="I278" s="163" t="n">
        <v>254879.63</v>
      </c>
      <c r="J278" s="155"/>
      <c r="K278" s="155"/>
    </row>
    <row r="279" customFormat="false" ht="15" hidden="false" customHeight="true" outlineLevel="0" collapsed="false">
      <c r="A279" s="159" t="s">
        <v>593</v>
      </c>
      <c r="B279" s="159"/>
      <c r="C279" s="160" t="s">
        <v>584</v>
      </c>
      <c r="D279" s="161" t="s">
        <v>314</v>
      </c>
      <c r="E279" s="161" t="s">
        <v>339</v>
      </c>
      <c r="F279" s="161" t="s">
        <v>158</v>
      </c>
      <c r="G279" s="161"/>
      <c r="H279" s="162"/>
      <c r="I279" s="163" t="n">
        <v>15947.49</v>
      </c>
      <c r="J279" s="155"/>
      <c r="K279" s="155"/>
    </row>
    <row r="280" customFormat="false" ht="23.25" hidden="false" customHeight="true" outlineLevel="0" collapsed="false">
      <c r="A280" s="159" t="s">
        <v>595</v>
      </c>
      <c r="B280" s="159"/>
      <c r="C280" s="160" t="s">
        <v>584</v>
      </c>
      <c r="D280" s="161" t="s">
        <v>388</v>
      </c>
      <c r="E280" s="161" t="s">
        <v>587</v>
      </c>
      <c r="F280" s="161" t="s">
        <v>146</v>
      </c>
      <c r="G280" s="161"/>
      <c r="H280" s="162"/>
      <c r="I280" s="163" t="n">
        <v>5166.93</v>
      </c>
      <c r="J280" s="155"/>
      <c r="K280" s="155"/>
    </row>
    <row r="281" customFormat="false" ht="23.25" hidden="false" customHeight="true" outlineLevel="0" collapsed="false">
      <c r="A281" s="159" t="s">
        <v>595</v>
      </c>
      <c r="B281" s="159"/>
      <c r="C281" s="160" t="s">
        <v>584</v>
      </c>
      <c r="D281" s="161" t="s">
        <v>388</v>
      </c>
      <c r="E281" s="161" t="s">
        <v>596</v>
      </c>
      <c r="F281" s="161" t="s">
        <v>146</v>
      </c>
      <c r="G281" s="161"/>
      <c r="H281" s="162"/>
      <c r="I281" s="163" t="n">
        <v>400</v>
      </c>
      <c r="J281" s="155"/>
      <c r="K281" s="155"/>
    </row>
    <row r="282" customFormat="false" ht="15" hidden="false" customHeight="true" outlineLevel="0" collapsed="false">
      <c r="A282" s="159" t="s">
        <v>597</v>
      </c>
      <c r="B282" s="159"/>
      <c r="C282" s="160" t="s">
        <v>584</v>
      </c>
      <c r="D282" s="161" t="s">
        <v>425</v>
      </c>
      <c r="E282" s="161" t="s">
        <v>598</v>
      </c>
      <c r="F282" s="161" t="s">
        <v>146</v>
      </c>
      <c r="G282" s="161"/>
      <c r="H282" s="162"/>
      <c r="I282" s="163" t="n">
        <v>259101</v>
      </c>
      <c r="J282" s="155"/>
      <c r="K282" s="155"/>
    </row>
    <row r="283" customFormat="false" ht="23.25" hidden="false" customHeight="true" outlineLevel="0" collapsed="false">
      <c r="A283" s="159" t="s">
        <v>599</v>
      </c>
      <c r="B283" s="159"/>
      <c r="C283" s="160" t="s">
        <v>584</v>
      </c>
      <c r="D283" s="161" t="s">
        <v>474</v>
      </c>
      <c r="E283" s="161" t="s">
        <v>339</v>
      </c>
      <c r="F283" s="161" t="s">
        <v>146</v>
      </c>
      <c r="G283" s="161"/>
      <c r="H283" s="162"/>
      <c r="I283" s="163" t="n">
        <v>52014.25</v>
      </c>
      <c r="J283" s="155"/>
      <c r="K283" s="155"/>
    </row>
    <row r="284" customFormat="false" ht="34.5" hidden="false" customHeight="true" outlineLevel="0" collapsed="false">
      <c r="A284" s="159" t="s">
        <v>600</v>
      </c>
      <c r="B284" s="159"/>
      <c r="C284" s="160" t="s">
        <v>584</v>
      </c>
      <c r="D284" s="161" t="s">
        <v>454</v>
      </c>
      <c r="E284" s="161" t="s">
        <v>339</v>
      </c>
      <c r="F284" s="161" t="s">
        <v>146</v>
      </c>
      <c r="G284" s="161"/>
      <c r="H284" s="162"/>
      <c r="I284" s="163" t="n">
        <v>300</v>
      </c>
      <c r="J284" s="155"/>
      <c r="K284" s="155"/>
    </row>
    <row r="285" customFormat="false" ht="23.25" hidden="false" customHeight="true" outlineLevel="0" collapsed="false">
      <c r="A285" s="159" t="s">
        <v>601</v>
      </c>
      <c r="B285" s="159"/>
      <c r="C285" s="160" t="s">
        <v>584</v>
      </c>
      <c r="D285" s="161" t="s">
        <v>456</v>
      </c>
      <c r="E285" s="161" t="s">
        <v>339</v>
      </c>
      <c r="F285" s="161" t="s">
        <v>146</v>
      </c>
      <c r="G285" s="161"/>
      <c r="H285" s="162"/>
      <c r="I285" s="163" t="n">
        <v>5713.5</v>
      </c>
      <c r="J285" s="155"/>
      <c r="K285" s="155"/>
    </row>
    <row r="286" customFormat="false" ht="23.25" hidden="false" customHeight="true" outlineLevel="0" collapsed="false">
      <c r="A286" s="159" t="s">
        <v>602</v>
      </c>
      <c r="B286" s="159"/>
      <c r="C286" s="160" t="s">
        <v>584</v>
      </c>
      <c r="D286" s="161" t="s">
        <v>465</v>
      </c>
      <c r="E286" s="161" t="s">
        <v>339</v>
      </c>
      <c r="F286" s="161" t="s">
        <v>146</v>
      </c>
      <c r="G286" s="161"/>
      <c r="H286" s="162"/>
      <c r="I286" s="163" t="n">
        <v>6793</v>
      </c>
      <c r="J286" s="155"/>
      <c r="K286" s="155"/>
    </row>
    <row r="287" customFormat="false" ht="34.5" hidden="false" customHeight="true" outlineLevel="0" collapsed="false">
      <c r="A287" s="159" t="s">
        <v>603</v>
      </c>
      <c r="B287" s="159"/>
      <c r="C287" s="160" t="s">
        <v>584</v>
      </c>
      <c r="D287" s="161" t="s">
        <v>468</v>
      </c>
      <c r="E287" s="161" t="s">
        <v>339</v>
      </c>
      <c r="F287" s="161" t="s">
        <v>146</v>
      </c>
      <c r="G287" s="161"/>
      <c r="H287" s="162"/>
      <c r="I287" s="163" t="n">
        <v>906</v>
      </c>
      <c r="J287" s="155"/>
      <c r="K287" s="155"/>
    </row>
    <row r="288" customFormat="false" ht="0.75" hidden="false" customHeight="true" outlineLevel="0" collapsed="false">
      <c r="A288" s="164"/>
      <c r="B288" s="164"/>
      <c r="C288" s="165"/>
      <c r="D288" s="166"/>
      <c r="E288" s="166"/>
      <c r="F288" s="166"/>
      <c r="G288" s="166"/>
      <c r="H288" s="167"/>
      <c r="I288" s="168"/>
      <c r="J288" s="26"/>
      <c r="K288" s="26"/>
    </row>
    <row r="289" customFormat="false" ht="15" hidden="false" customHeight="false" outlineLevel="0" collapsed="false">
      <c r="A289" s="169"/>
      <c r="B289" s="169"/>
      <c r="C289" s="169"/>
      <c r="D289" s="169"/>
      <c r="E289" s="11"/>
      <c r="F289" s="11"/>
      <c r="G289" s="11"/>
      <c r="H289" s="169"/>
      <c r="I289" s="169"/>
      <c r="J289" s="170"/>
      <c r="K289" s="26"/>
    </row>
    <row r="290" customFormat="false" ht="15" hidden="false" customHeight="true" outlineLevel="0" collapsed="false">
      <c r="A290" s="171" t="s">
        <v>604</v>
      </c>
      <c r="B290" s="171"/>
      <c r="C290" s="172"/>
      <c r="F290" s="173"/>
      <c r="G290" s="173"/>
      <c r="H290" s="174" t="s">
        <v>605</v>
      </c>
      <c r="I290" s="174"/>
      <c r="J290" s="170"/>
      <c r="K290" s="26"/>
    </row>
    <row r="291" customFormat="false" ht="15" hidden="false" customHeight="true" outlineLevel="0" collapsed="false">
      <c r="A291" s="172"/>
      <c r="B291" s="172"/>
      <c r="C291" s="172"/>
      <c r="D291" s="175" t="s">
        <v>606</v>
      </c>
      <c r="E291" s="175"/>
      <c r="F291" s="11"/>
      <c r="G291" s="11"/>
      <c r="H291" s="176" t="s">
        <v>607</v>
      </c>
      <c r="I291" s="176"/>
      <c r="J291" s="170"/>
      <c r="K291" s="26"/>
    </row>
    <row r="292" customFormat="false" ht="23.25" hidden="false" customHeight="true" outlineLevel="0" collapsed="false">
      <c r="A292" s="171" t="s">
        <v>608</v>
      </c>
      <c r="B292" s="171"/>
      <c r="C292" s="171"/>
      <c r="F292" s="173"/>
      <c r="G292" s="173"/>
      <c r="H292" s="174" t="s">
        <v>44</v>
      </c>
      <c r="I292" s="174"/>
      <c r="J292" s="170"/>
      <c r="K292" s="26"/>
    </row>
    <row r="293" customFormat="false" ht="15" hidden="false" customHeight="true" outlineLevel="0" collapsed="false">
      <c r="A293" s="172"/>
      <c r="B293" s="172"/>
      <c r="C293" s="172"/>
      <c r="D293" s="175" t="s">
        <v>606</v>
      </c>
      <c r="E293" s="175"/>
      <c r="F293" s="11"/>
      <c r="G293" s="11"/>
      <c r="H293" s="176" t="s">
        <v>607</v>
      </c>
      <c r="I293" s="176"/>
      <c r="J293" s="170"/>
      <c r="K293" s="26"/>
    </row>
    <row r="294" customFormat="false" ht="23.25" hidden="false" customHeight="true" outlineLevel="0" collapsed="false">
      <c r="A294" s="171" t="s">
        <v>609</v>
      </c>
      <c r="B294" s="171"/>
      <c r="C294" s="171"/>
      <c r="D294" s="177"/>
      <c r="E294" s="177"/>
      <c r="F294" s="177"/>
      <c r="G294" s="177"/>
      <c r="H294" s="169"/>
      <c r="I294" s="169"/>
      <c r="J294" s="170"/>
      <c r="K294" s="26"/>
    </row>
    <row r="295" customFormat="false" ht="15.75" hidden="false" customHeight="true" outlineLevel="0" collapsed="false">
      <c r="A295" s="177"/>
      <c r="B295" s="177"/>
      <c r="C295" s="177"/>
      <c r="D295" s="177"/>
      <c r="E295" s="177"/>
      <c r="F295" s="177"/>
      <c r="G295" s="177"/>
      <c r="H295" s="169"/>
      <c r="I295" s="169"/>
      <c r="J295" s="170"/>
      <c r="K295" s="26"/>
    </row>
    <row r="296" customFormat="false" ht="15.75" hidden="true" customHeight="false" outlineLevel="0" collapsed="false">
      <c r="D296" s="11"/>
      <c r="E296" s="11"/>
      <c r="F296" s="11"/>
      <c r="G296" s="11"/>
      <c r="H296" s="11"/>
      <c r="I296" s="11"/>
      <c r="J296" s="26"/>
    </row>
    <row r="297" customFormat="false" ht="48" hidden="true" customHeight="true" outlineLevel="0" collapsed="false">
      <c r="A297" s="26"/>
      <c r="B297" s="26"/>
      <c r="C297" s="178"/>
      <c r="D297" s="178"/>
      <c r="E297" s="178"/>
      <c r="F297" s="179" t="s">
        <v>610</v>
      </c>
      <c r="G297" s="179"/>
      <c r="H297" s="179"/>
      <c r="I297" s="26"/>
      <c r="J297" s="26"/>
    </row>
    <row r="298" customFormat="false" ht="3.75" hidden="true" customHeight="true" outlineLevel="0" collapsed="false">
      <c r="A298" s="26"/>
      <c r="B298" s="26"/>
      <c r="C298" s="180"/>
      <c r="D298" s="180"/>
      <c r="E298" s="180"/>
      <c r="F298" s="181"/>
      <c r="G298" s="181"/>
      <c r="H298" s="181"/>
      <c r="I298" s="26"/>
      <c r="J298" s="26"/>
    </row>
    <row r="299" customFormat="false" ht="15.75" hidden="true" customHeight="false" outlineLevel="0" collapsed="false">
      <c r="C299" s="182" t="s">
        <v>611</v>
      </c>
      <c r="D299" s="182"/>
      <c r="E299" s="182"/>
      <c r="F299" s="183"/>
      <c r="G299" s="183"/>
      <c r="H299" s="183"/>
    </row>
    <row r="300" customFormat="false" ht="15" hidden="true" customHeight="false" outlineLevel="0" collapsed="false">
      <c r="C300" s="184" t="s">
        <v>612</v>
      </c>
      <c r="D300" s="184"/>
      <c r="E300" s="184"/>
      <c r="F300" s="185"/>
      <c r="G300" s="185"/>
      <c r="H300" s="185"/>
    </row>
    <row r="301" customFormat="false" ht="15" hidden="true" customHeight="false" outlineLevel="0" collapsed="false">
      <c r="C301" s="184" t="s">
        <v>613</v>
      </c>
      <c r="D301" s="184"/>
      <c r="E301" s="184"/>
      <c r="F301" s="186"/>
      <c r="G301" s="186"/>
      <c r="H301" s="186"/>
    </row>
    <row r="302" customFormat="false" ht="15" hidden="true" customHeight="false" outlineLevel="0" collapsed="false">
      <c r="C302" s="184" t="s">
        <v>614</v>
      </c>
      <c r="D302" s="184"/>
      <c r="E302" s="184"/>
      <c r="F302" s="186"/>
      <c r="G302" s="186"/>
      <c r="H302" s="186"/>
    </row>
    <row r="303" customFormat="false" ht="15" hidden="true" customHeight="false" outlineLevel="0" collapsed="false">
      <c r="C303" s="184" t="s">
        <v>615</v>
      </c>
      <c r="D303" s="184"/>
      <c r="E303" s="184"/>
      <c r="F303" s="186"/>
      <c r="G303" s="186"/>
      <c r="H303" s="186"/>
    </row>
    <row r="304" customFormat="false" ht="15" hidden="true" customHeight="false" outlineLevel="0" collapsed="false">
      <c r="C304" s="184" t="s">
        <v>616</v>
      </c>
      <c r="D304" s="184"/>
      <c r="E304" s="184"/>
      <c r="F304" s="185"/>
      <c r="G304" s="185"/>
      <c r="H304" s="185"/>
    </row>
    <row r="305" customFormat="false" ht="15" hidden="true" customHeight="false" outlineLevel="0" collapsed="false">
      <c r="C305" s="184" t="s">
        <v>617</v>
      </c>
      <c r="D305" s="184"/>
      <c r="E305" s="184"/>
      <c r="F305" s="185"/>
      <c r="G305" s="185"/>
      <c r="H305" s="185"/>
    </row>
    <row r="306" customFormat="false" ht="15" hidden="true" customHeight="false" outlineLevel="0" collapsed="false">
      <c r="C306" s="184" t="s">
        <v>618</v>
      </c>
      <c r="D306" s="184"/>
      <c r="E306" s="184"/>
      <c r="F306" s="186"/>
      <c r="G306" s="186"/>
      <c r="H306" s="186"/>
    </row>
    <row r="307" customFormat="false" ht="15.75" hidden="true" customHeight="true" outlineLevel="0" collapsed="false">
      <c r="C307" s="187" t="s">
        <v>619</v>
      </c>
      <c r="D307" s="187"/>
      <c r="E307" s="187"/>
      <c r="F307" s="188"/>
      <c r="G307" s="188"/>
      <c r="H307" s="188"/>
    </row>
    <row r="308" customFormat="false" ht="3.75" hidden="true" customHeight="true" outlineLevel="0" collapsed="false">
      <c r="C308" s="189"/>
      <c r="D308" s="189"/>
      <c r="E308" s="189"/>
      <c r="F308" s="190"/>
      <c r="G308" s="190"/>
      <c r="H308" s="190"/>
    </row>
    <row r="309" customFormat="false" ht="15" hidden="true" customHeight="false" outlineLevel="0" collapsed="false"/>
  </sheetData>
  <mergeCells count="34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90:B290"/>
    <mergeCell ref="F290:G290"/>
    <mergeCell ref="H290:I290"/>
    <mergeCell ref="D291:E291"/>
    <mergeCell ref="H291:I291"/>
    <mergeCell ref="A292:C292"/>
    <mergeCell ref="F292:G292"/>
    <mergeCell ref="H292:I292"/>
    <mergeCell ref="D293:E293"/>
    <mergeCell ref="H293:I293"/>
    <mergeCell ref="A294:C294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9:47:43Z</cp:lastPrinted>
  <dcterms:modified xsi:type="dcterms:W3CDTF">2022-04-05T09:47:44Z</dcterms:modified>
  <cp:revision>0</cp:revision>
  <dc:subject/>
  <dc:title/>
</cp:coreProperties>
</file>